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83626"/>
        <c:axId val="40015051"/>
      </c:scatterChart>
      <c:valAx>
        <c:axId val="55783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051"/>
        <c:crossesAt val="0"/>
        <c:crossBetween val="midCat"/>
      </c:valAx>
      <c:valAx>
        <c:axId val="40015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12829"/>
        <c:axId val="20748126"/>
      </c:scatterChart>
      <c:valAx>
        <c:axId val="54112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126"/>
        <c:crossesAt val="0"/>
        <c:crossBetween val="midCat"/>
      </c:valAx>
      <c:valAx>
        <c:axId val="20748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