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56017"/>
        <c:axId val="49566167"/>
      </c:scatterChart>
      <c:valAx>
        <c:axId val="83256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167"/>
        <c:crossesAt val="0"/>
        <c:crossBetween val="midCat"/>
      </c:valAx>
      <c:valAx>
        <c:axId val="4956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39076"/>
        <c:axId val="90031522"/>
      </c:scatterChart>
      <c:valAx>
        <c:axId val="88439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522"/>
        <c:crossesAt val="0"/>
        <c:crossBetween val="midCat"/>
      </c:valAx>
      <c:valAx>
        <c:axId val="9003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