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50162"/>
        <c:axId val="16652673"/>
      </c:scatterChart>
      <c:valAx>
        <c:axId val="81050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673"/>
        <c:crossesAt val="0"/>
        <c:crossBetween val="midCat"/>
      </c:valAx>
      <c:valAx>
        <c:axId val="1665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11694"/>
        <c:axId val="34178685"/>
      </c:scatterChart>
      <c:valAx>
        <c:axId val="36911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685"/>
        <c:crossesAt val="0"/>
        <c:crossBetween val="midCat"/>
      </c:valAx>
      <c:valAx>
        <c:axId val="34178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