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037097"/>
        <c:axId val="4895622"/>
      </c:scatterChart>
      <c:valAx>
        <c:axId val="570370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622"/>
        <c:crossesAt val="0"/>
        <c:crossBetween val="midCat"/>
      </c:valAx>
      <c:valAx>
        <c:axId val="4895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70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836027"/>
        <c:axId val="67812838"/>
      </c:scatterChart>
      <c:valAx>
        <c:axId val="988360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2838"/>
        <c:crossesAt val="0"/>
        <c:crossBetween val="midCat"/>
      </c:valAx>
      <c:valAx>
        <c:axId val="67812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60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